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20223"/>
        <c:axId val="13838881"/>
      </c:scatterChart>
      <c:valAx>
        <c:axId val="85920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8881"/>
        <c:crossesAt val="0"/>
        <c:crossBetween val="midCat"/>
      </c:valAx>
      <c:valAx>
        <c:axId val="13838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0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879831"/>
        <c:axId val="97757925"/>
      </c:scatterChart>
      <c:valAx>
        <c:axId val="44879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7925"/>
        <c:crossesAt val="0"/>
        <c:crossBetween val="midCat"/>
      </c:valAx>
      <c:valAx>
        <c:axId val="97757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9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990788"/>
        <c:axId val="90246304"/>
      </c:scatterChart>
      <c:valAx>
        <c:axId val="69990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6304"/>
        <c:crossesAt val="0"/>
        <c:crossBetween val="midCat"/>
      </c:valAx>
      <c:valAx>
        <c:axId val="90246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0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18456"/>
        <c:axId val="74788524"/>
      </c:scatterChart>
      <c:valAx>
        <c:axId val="56718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8524"/>
        <c:crossesAt val="0"/>
        <c:crossBetween val="midCat"/>
      </c:valAx>
      <c:valAx>
        <c:axId val="74788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8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