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0530"/>
        <c:axId val="8770725"/>
      </c:barChart>
      <c:catAx>
        <c:axId val="179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25"/>
        <c:auto val="1"/>
        <c:lblAlgn val="ctr"/>
        <c:lblOffset val="100"/>
        <c:noMultiLvlLbl val="0"/>
      </c:catAx>
      <c:valAx>
        <c:axId val="87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4281"/>
        <c:axId val="71147256"/>
      </c:barChart>
      <c:catAx>
        <c:axId val="74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56"/>
        <c:auto val="1"/>
        <c:lblAlgn val="ctr"/>
        <c:lblOffset val="100"/>
        <c:noMultiLvlLbl val="0"/>
      </c:catAx>
      <c:valAx>
        <c:axId val="711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6542"/>
        <c:axId val="90749812"/>
      </c:barChart>
      <c:catAx>
        <c:axId val="861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812"/>
        <c:auto val="1"/>
        <c:lblAlgn val="ctr"/>
        <c:lblOffset val="100"/>
        <c:noMultiLvlLbl val="0"/>
      </c:catAx>
      <c:valAx>
        <c:axId val="90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3843"/>
        <c:axId val="23888124"/>
      </c:barChart>
      <c:catAx>
        <c:axId val="299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24"/>
        <c:auto val="1"/>
        <c:lblAlgn val="ctr"/>
        <c:lblOffset val="100"/>
        <c:noMultiLvlLbl val="0"/>
      </c:catAx>
      <c:valAx>
        <c:axId val="238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5178"/>
        <c:axId val="22154849"/>
      </c:barChart>
      <c:catAx>
        <c:axId val="182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849"/>
        <c:auto val="1"/>
        <c:lblAlgn val="ctr"/>
        <c:lblOffset val="100"/>
        <c:noMultiLvlLbl val="0"/>
      </c:catAx>
      <c:valAx>
        <c:axId val="221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74307"/>
        <c:axId val="23112868"/>
      </c:barChart>
      <c:catAx>
        <c:axId val="150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868"/>
        <c:auto val="1"/>
        <c:lblAlgn val="ctr"/>
        <c:lblOffset val="100"/>
        <c:noMultiLvlLbl val="0"/>
      </c:catAx>
      <c:valAx>
        <c:axId val="231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7149"/>
        <c:axId val="92579623"/>
      </c:barChart>
      <c:catAx>
        <c:axId val="397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623"/>
        <c:auto val="1"/>
        <c:lblAlgn val="ctr"/>
        <c:lblOffset val="100"/>
        <c:noMultiLvlLbl val="0"/>
      </c:catAx>
      <c:valAx>
        <c:axId val="925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42973"/>
        <c:axId val="39403765"/>
      </c:barChart>
      <c:catAx>
        <c:axId val="429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65"/>
        <c:auto val="1"/>
        <c:lblAlgn val="ctr"/>
        <c:lblOffset val="100"/>
        <c:noMultiLvlLbl val="0"/>
      </c:catAx>
      <c:valAx>
        <c:axId val="394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6433"/>
        <c:axId val="30878113"/>
      </c:barChart>
      <c:catAx>
        <c:axId val="245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13"/>
        <c:auto val="1"/>
        <c:lblAlgn val="ctr"/>
        <c:lblOffset val="100"/>
        <c:noMultiLvlLbl val="0"/>
      </c:catAx>
      <c:valAx>
        <c:axId val="308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5642"/>
        <c:axId val="89485474"/>
      </c:barChart>
      <c:catAx>
        <c:axId val="233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474"/>
        <c:auto val="1"/>
        <c:lblAlgn val="ctr"/>
        <c:lblOffset val="100"/>
        <c:noMultiLvlLbl val="0"/>
      </c:catAx>
      <c:valAx>
        <c:axId val="894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14546"/>
        <c:axId val="40517950"/>
      </c:barChart>
      <c:catAx>
        <c:axId val="104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50"/>
        <c:auto val="1"/>
        <c:lblAlgn val="ctr"/>
        <c:lblOffset val="100"/>
        <c:noMultiLvlLbl val="0"/>
      </c:catAx>
      <c:valAx>
        <c:axId val="405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1175"/>
        <c:axId val="11205024"/>
      </c:barChart>
      <c:catAx>
        <c:axId val="557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024"/>
        <c:auto val="1"/>
        <c:lblAlgn val="ctr"/>
        <c:lblOffset val="100"/>
        <c:noMultiLvlLbl val="0"/>
      </c:catAx>
      <c:valAx>
        <c:axId val="112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4048"/>
        <c:axId val="26152369"/>
      </c:barChart>
      <c:catAx>
        <c:axId val="500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69"/>
        <c:auto val="1"/>
        <c:lblAlgn val="ctr"/>
        <c:lblOffset val="100"/>
        <c:noMultiLvlLbl val="0"/>
      </c:catAx>
      <c:valAx>
        <c:axId val="261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16806"/>
        <c:axId val="3829887"/>
      </c:barChart>
      <c:catAx>
        <c:axId val="421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7"/>
        <c:auto val="1"/>
        <c:lblAlgn val="ctr"/>
        <c:lblOffset val="100"/>
        <c:noMultiLvlLbl val="0"/>
      </c:catAx>
      <c:valAx>
        <c:axId val="38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7841"/>
        <c:axId val="5765826"/>
      </c:barChart>
      <c:catAx>
        <c:axId val="922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26"/>
        <c:auto val="1"/>
        <c:lblAlgn val="ctr"/>
        <c:lblOffset val="100"/>
        <c:noMultiLvlLbl val="0"/>
      </c:catAx>
      <c:valAx>
        <c:axId val="57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8849"/>
        <c:axId val="62152783"/>
      </c:barChart>
      <c:catAx>
        <c:axId val="854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83"/>
        <c:auto val="1"/>
        <c:lblAlgn val="ctr"/>
        <c:lblOffset val="100"/>
        <c:noMultiLvlLbl val="0"/>
      </c:catAx>
      <c:valAx>
        <c:axId val="62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51414"/>
        <c:axId val="34358935"/>
      </c:barChart>
      <c:catAx>
        <c:axId val="719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935"/>
        <c:auto val="1"/>
        <c:lblAlgn val="ctr"/>
        <c:lblOffset val="100"/>
        <c:noMultiLvlLbl val="0"/>
      </c:catAx>
      <c:valAx>
        <c:axId val="343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05378"/>
        <c:axId val="83990336"/>
      </c:barChart>
      <c:catAx>
        <c:axId val="604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36"/>
        <c:auto val="1"/>
        <c:lblAlgn val="ctr"/>
        <c:lblOffset val="100"/>
        <c:noMultiLvlLbl val="0"/>
      </c:catAx>
      <c:valAx>
        <c:axId val="839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