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41488"/>
        <c:axId val="54811711"/>
      </c:scatterChart>
      <c:valAx>
        <c:axId val="63441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711"/>
        <c:crossesAt val="0"/>
        <c:crossBetween val="midCat"/>
      </c:valAx>
      <c:valAx>
        <c:axId val="5481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96711"/>
        <c:axId val="34448411"/>
      </c:scatterChart>
      <c:valAx>
        <c:axId val="7239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411"/>
        <c:crossesAt val="0"/>
        <c:crossBetween val="midCat"/>
      </c:valAx>
      <c:valAx>
        <c:axId val="3444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98748"/>
        <c:axId val="48887086"/>
      </c:scatterChart>
      <c:valAx>
        <c:axId val="6859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086"/>
        <c:crossesAt val="0"/>
        <c:crossBetween val="midCat"/>
      </c:valAx>
      <c:valAx>
        <c:axId val="48887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74980"/>
        <c:axId val="49838986"/>
      </c:scatterChart>
      <c:valAx>
        <c:axId val="9827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986"/>
        <c:crossesAt val="0"/>
        <c:crossBetween val="midCat"/>
      </c:valAx>
      <c:valAx>
        <c:axId val="49838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