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4062"/>
        <c:axId val="83589303"/>
      </c:barChart>
      <c:catAx>
        <c:axId val="351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303"/>
        <c:auto val="1"/>
        <c:lblAlgn val="ctr"/>
        <c:lblOffset val="100"/>
        <c:noMultiLvlLbl val="0"/>
      </c:catAx>
      <c:valAx>
        <c:axId val="8358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29951"/>
        <c:axId val="38721701"/>
      </c:barChart>
      <c:catAx>
        <c:axId val="9082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701"/>
        <c:auto val="1"/>
        <c:lblAlgn val="ctr"/>
        <c:lblOffset val="100"/>
        <c:noMultiLvlLbl val="0"/>
      </c:catAx>
      <c:valAx>
        <c:axId val="3872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60600"/>
        <c:axId val="77074428"/>
      </c:barChart>
      <c:catAx>
        <c:axId val="7516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428"/>
        <c:auto val="1"/>
        <c:lblAlgn val="ctr"/>
        <c:lblOffset val="100"/>
        <c:noMultiLvlLbl val="0"/>
      </c:catAx>
      <c:valAx>
        <c:axId val="7707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03680"/>
        <c:axId val="39222083"/>
      </c:barChart>
      <c:catAx>
        <c:axId val="2980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083"/>
        <c:auto val="1"/>
        <c:lblAlgn val="ctr"/>
        <c:lblOffset val="100"/>
        <c:noMultiLvlLbl val="0"/>
      </c:catAx>
      <c:valAx>
        <c:axId val="3922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50899"/>
        <c:axId val="97726756"/>
      </c:barChart>
      <c:catAx>
        <c:axId val="1225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756"/>
        <c:auto val="1"/>
        <c:lblAlgn val="ctr"/>
        <c:lblOffset val="100"/>
        <c:noMultiLvlLbl val="0"/>
      </c:catAx>
      <c:valAx>
        <c:axId val="9772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57162"/>
        <c:axId val="37751979"/>
      </c:barChart>
      <c:catAx>
        <c:axId val="2115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979"/>
        <c:auto val="1"/>
        <c:lblAlgn val="ctr"/>
        <c:lblOffset val="100"/>
        <c:noMultiLvlLbl val="0"/>
      </c:catAx>
      <c:valAx>
        <c:axId val="3775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60562"/>
        <c:axId val="91689021"/>
      </c:barChart>
      <c:catAx>
        <c:axId val="3226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021"/>
        <c:auto val="1"/>
        <c:lblAlgn val="ctr"/>
        <c:lblOffset val="100"/>
        <c:noMultiLvlLbl val="0"/>
      </c:catAx>
      <c:valAx>
        <c:axId val="9168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21353"/>
        <c:axId val="73361323"/>
      </c:barChart>
      <c:catAx>
        <c:axId val="8422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323"/>
        <c:auto val="1"/>
        <c:lblAlgn val="ctr"/>
        <c:lblOffset val="100"/>
        <c:noMultiLvlLbl val="0"/>
      </c:catAx>
      <c:valAx>
        <c:axId val="7336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88194"/>
        <c:axId val="3449607"/>
      </c:barChart>
      <c:catAx>
        <c:axId val="2548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07"/>
        <c:auto val="1"/>
        <c:lblAlgn val="ctr"/>
        <c:lblOffset val="100"/>
        <c:noMultiLvlLbl val="0"/>
      </c:catAx>
      <c:valAx>
        <c:axId val="344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75191"/>
        <c:axId val="20007833"/>
      </c:barChart>
      <c:catAx>
        <c:axId val="5117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833"/>
        <c:auto val="1"/>
        <c:lblAlgn val="ctr"/>
        <c:lblOffset val="100"/>
        <c:noMultiLvlLbl val="0"/>
      </c:catAx>
      <c:valAx>
        <c:axId val="2000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46122"/>
        <c:axId val="53255747"/>
      </c:barChart>
      <c:catAx>
        <c:axId val="2004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747"/>
        <c:auto val="1"/>
        <c:lblAlgn val="ctr"/>
        <c:lblOffset val="100"/>
        <c:noMultiLvlLbl val="0"/>
      </c:catAx>
      <c:valAx>
        <c:axId val="5325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57604"/>
        <c:axId val="90596855"/>
      </c:barChart>
      <c:catAx>
        <c:axId val="2795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855"/>
        <c:auto val="1"/>
        <c:lblAlgn val="ctr"/>
        <c:lblOffset val="100"/>
        <c:noMultiLvlLbl val="0"/>
      </c:catAx>
      <c:valAx>
        <c:axId val="9059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20253"/>
        <c:axId val="2515969"/>
      </c:barChart>
      <c:catAx>
        <c:axId val="4242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69"/>
        <c:auto val="1"/>
        <c:lblAlgn val="ctr"/>
        <c:lblOffset val="100"/>
        <c:noMultiLvlLbl val="0"/>
      </c:catAx>
      <c:valAx>
        <c:axId val="251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47427"/>
        <c:axId val="50313857"/>
      </c:barChart>
      <c:catAx>
        <c:axId val="1924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857"/>
        <c:auto val="1"/>
        <c:lblAlgn val="ctr"/>
        <c:lblOffset val="100"/>
        <c:noMultiLvlLbl val="0"/>
      </c:catAx>
      <c:valAx>
        <c:axId val="5031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77899"/>
        <c:axId val="27713401"/>
      </c:barChart>
      <c:catAx>
        <c:axId val="2567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401"/>
        <c:auto val="1"/>
        <c:lblAlgn val="ctr"/>
        <c:lblOffset val="100"/>
        <c:noMultiLvlLbl val="0"/>
      </c:catAx>
      <c:valAx>
        <c:axId val="2771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61807"/>
        <c:axId val="62366461"/>
      </c:barChart>
      <c:catAx>
        <c:axId val="3216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461"/>
        <c:auto val="1"/>
        <c:lblAlgn val="ctr"/>
        <c:lblOffset val="100"/>
        <c:noMultiLvlLbl val="0"/>
      </c:catAx>
      <c:valAx>
        <c:axId val="6236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72641"/>
        <c:axId val="43661565"/>
      </c:barChart>
      <c:catAx>
        <c:axId val="2597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565"/>
        <c:auto val="1"/>
        <c:lblAlgn val="ctr"/>
        <c:lblOffset val="100"/>
        <c:noMultiLvlLbl val="0"/>
      </c:catAx>
      <c:valAx>
        <c:axId val="4366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71639"/>
        <c:axId val="53559652"/>
      </c:barChart>
      <c:catAx>
        <c:axId val="1447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652"/>
        <c:auto val="1"/>
        <c:lblAlgn val="ctr"/>
        <c:lblOffset val="100"/>
        <c:noMultiLvlLbl val="0"/>
      </c:catAx>
      <c:valAx>
        <c:axId val="5355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