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774333"/>
        <c:axId val="21299645"/>
      </c:barChart>
      <c:catAx>
        <c:axId val="94774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99645"/>
        <c:crossesAt val="0"/>
        <c:auto val="1"/>
        <c:lblAlgn val="ctr"/>
        <c:lblOffset val="100"/>
        <c:noMultiLvlLbl val="0"/>
      </c:catAx>
      <c:valAx>
        <c:axId val="212996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743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65584"/>
        <c:axId val="49597314"/>
      </c:barChart>
      <c:catAx>
        <c:axId val="6265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97314"/>
        <c:crossesAt val="0"/>
        <c:auto val="1"/>
        <c:lblAlgn val="ctr"/>
        <c:lblOffset val="100"/>
        <c:noMultiLvlLbl val="0"/>
      </c:catAx>
      <c:valAx>
        <c:axId val="495973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55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427656"/>
        <c:axId val="76574100"/>
      </c:barChart>
      <c:catAx>
        <c:axId val="60427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74100"/>
        <c:crossesAt val="0"/>
        <c:auto val="1"/>
        <c:lblAlgn val="ctr"/>
        <c:lblOffset val="100"/>
        <c:noMultiLvlLbl val="0"/>
      </c:catAx>
      <c:valAx>
        <c:axId val="765741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276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2181943"/>
        <c:axId val="82194487"/>
      </c:barChart>
      <c:catAx>
        <c:axId val="82181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94487"/>
        <c:crossesAt val="0"/>
        <c:auto val="1"/>
        <c:lblAlgn val="ctr"/>
        <c:lblOffset val="100"/>
        <c:noMultiLvlLbl val="0"/>
      </c:catAx>
      <c:valAx>
        <c:axId val="821944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819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535373"/>
        <c:axId val="85022584"/>
      </c:barChart>
      <c:catAx>
        <c:axId val="51535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22584"/>
        <c:crossesAt val="0"/>
        <c:auto val="1"/>
        <c:lblAlgn val="ctr"/>
        <c:lblOffset val="100"/>
        <c:noMultiLvlLbl val="0"/>
      </c:catAx>
      <c:valAx>
        <c:axId val="850225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353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21980"/>
        <c:axId val="23020598"/>
      </c:barChart>
      <c:catAx>
        <c:axId val="7821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20598"/>
        <c:crossesAt val="0"/>
        <c:auto val="1"/>
        <c:lblAlgn val="ctr"/>
        <c:lblOffset val="100"/>
        <c:noMultiLvlLbl val="0"/>
      </c:catAx>
      <c:valAx>
        <c:axId val="230205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19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368862"/>
        <c:axId val="74956462"/>
      </c:barChart>
      <c:catAx>
        <c:axId val="523688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956462"/>
        <c:crossesAt val="0"/>
        <c:auto val="1"/>
        <c:lblAlgn val="ctr"/>
        <c:lblOffset val="100"/>
        <c:noMultiLvlLbl val="0"/>
      </c:catAx>
      <c:valAx>
        <c:axId val="749564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688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