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066309"/>
        <c:axId val="2289005"/>
      </c:barChart>
      <c:catAx>
        <c:axId val="80066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9005"/>
        <c:crossesAt val="0"/>
        <c:auto val="1"/>
        <c:lblAlgn val="ctr"/>
        <c:lblOffset val="100"/>
        <c:noMultiLvlLbl val="0"/>
      </c:catAx>
      <c:valAx>
        <c:axId val="22890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663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5997555"/>
        <c:axId val="29306963"/>
      </c:barChart>
      <c:catAx>
        <c:axId val="95997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06963"/>
        <c:crossesAt val="0"/>
        <c:auto val="1"/>
        <c:lblAlgn val="ctr"/>
        <c:lblOffset val="100"/>
        <c:noMultiLvlLbl val="0"/>
      </c:catAx>
      <c:valAx>
        <c:axId val="293069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975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007034"/>
        <c:axId val="12843759"/>
      </c:barChart>
      <c:catAx>
        <c:axId val="69007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43759"/>
        <c:crossesAt val="0"/>
        <c:auto val="1"/>
        <c:lblAlgn val="ctr"/>
        <c:lblOffset val="100"/>
        <c:noMultiLvlLbl val="0"/>
      </c:catAx>
      <c:valAx>
        <c:axId val="128437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070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66480"/>
        <c:axId val="93656831"/>
      </c:barChart>
      <c:catAx>
        <c:axId val="8866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56831"/>
        <c:crossesAt val="0"/>
        <c:auto val="1"/>
        <c:lblAlgn val="ctr"/>
        <c:lblOffset val="100"/>
        <c:noMultiLvlLbl val="0"/>
      </c:catAx>
      <c:valAx>
        <c:axId val="936568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64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594158"/>
        <c:axId val="87059648"/>
      </c:barChart>
      <c:catAx>
        <c:axId val="65594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59648"/>
        <c:crossesAt val="0"/>
        <c:auto val="1"/>
        <c:lblAlgn val="ctr"/>
        <c:lblOffset val="100"/>
        <c:noMultiLvlLbl val="0"/>
      </c:catAx>
      <c:valAx>
        <c:axId val="8705964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941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271061"/>
        <c:axId val="43371988"/>
      </c:barChart>
      <c:catAx>
        <c:axId val="62271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71988"/>
        <c:crossesAt val="0"/>
        <c:auto val="1"/>
        <c:lblAlgn val="ctr"/>
        <c:lblOffset val="100"/>
        <c:noMultiLvlLbl val="0"/>
      </c:catAx>
      <c:valAx>
        <c:axId val="433719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710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264800"/>
        <c:axId val="40743277"/>
      </c:barChart>
      <c:catAx>
        <c:axId val="612648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743277"/>
        <c:crossesAt val="0"/>
        <c:auto val="1"/>
        <c:lblAlgn val="ctr"/>
        <c:lblOffset val="100"/>
        <c:noMultiLvlLbl val="0"/>
      </c:catAx>
      <c:valAx>
        <c:axId val="4074327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648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