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5167"/>
        <c:axId val="48480435"/>
      </c:barChart>
      <c:catAx>
        <c:axId val="414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0435"/>
        <c:crossesAt val="0"/>
        <c:auto val="1"/>
        <c:lblAlgn val="ctr"/>
        <c:lblOffset val="100"/>
        <c:noMultiLvlLbl val="0"/>
      </c:catAx>
      <c:valAx>
        <c:axId val="48480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043716"/>
        <c:axId val="87642776"/>
      </c:barChart>
      <c:catAx>
        <c:axId val="1104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2776"/>
        <c:crossesAt val="0"/>
        <c:auto val="1"/>
        <c:lblAlgn val="ctr"/>
        <c:lblOffset val="100"/>
        <c:noMultiLvlLbl val="0"/>
      </c:catAx>
      <c:valAx>
        <c:axId val="87642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3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7837"/>
        <c:axId val="74628336"/>
      </c:barChart>
      <c:catAx>
        <c:axId val="83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8336"/>
        <c:crossesAt val="0"/>
        <c:auto val="1"/>
        <c:lblAlgn val="ctr"/>
        <c:lblOffset val="100"/>
        <c:noMultiLvlLbl val="0"/>
      </c:catAx>
      <c:valAx>
        <c:axId val="74628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363450"/>
        <c:axId val="89490804"/>
      </c:barChart>
      <c:catAx>
        <c:axId val="6336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0804"/>
        <c:crossesAt val="0"/>
        <c:auto val="1"/>
        <c:lblAlgn val="ctr"/>
        <c:lblOffset val="100"/>
        <c:noMultiLvlLbl val="0"/>
      </c:catAx>
      <c:valAx>
        <c:axId val="89490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3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77142"/>
        <c:axId val="82568695"/>
      </c:barChart>
      <c:catAx>
        <c:axId val="481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8695"/>
        <c:crossesAt val="0"/>
        <c:auto val="1"/>
        <c:lblAlgn val="ctr"/>
        <c:lblOffset val="100"/>
        <c:noMultiLvlLbl val="0"/>
      </c:catAx>
      <c:valAx>
        <c:axId val="82568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7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78973"/>
        <c:axId val="74107070"/>
      </c:barChart>
      <c:catAx>
        <c:axId val="2417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7070"/>
        <c:crossesAt val="0"/>
        <c:auto val="1"/>
        <c:lblAlgn val="ctr"/>
        <c:lblOffset val="100"/>
        <c:noMultiLvlLbl val="0"/>
      </c:catAx>
      <c:valAx>
        <c:axId val="74107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8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48795"/>
        <c:axId val="71928304"/>
      </c:barChart>
      <c:catAx>
        <c:axId val="62948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28304"/>
        <c:crossesAt val="0"/>
        <c:auto val="1"/>
        <c:lblAlgn val="ctr"/>
        <c:lblOffset val="100"/>
        <c:noMultiLvlLbl val="0"/>
      </c:catAx>
      <c:valAx>
        <c:axId val="719283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8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