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667243"/>
        <c:axId val="89472793"/>
      </c:barChart>
      <c:catAx>
        <c:axId val="1166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72793"/>
        <c:crossesAt val="0"/>
        <c:auto val="1"/>
        <c:lblAlgn val="ctr"/>
        <c:lblOffset val="100"/>
        <c:noMultiLvlLbl val="0"/>
      </c:catAx>
      <c:valAx>
        <c:axId val="894727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67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90315"/>
        <c:axId val="35205684"/>
      </c:barChart>
      <c:catAx>
        <c:axId val="769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05684"/>
        <c:crossesAt val="0"/>
        <c:auto val="1"/>
        <c:lblAlgn val="ctr"/>
        <c:lblOffset val="100"/>
        <c:noMultiLvlLbl val="0"/>
      </c:catAx>
      <c:valAx>
        <c:axId val="35205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0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753281"/>
        <c:axId val="30229797"/>
      </c:barChart>
      <c:catAx>
        <c:axId val="6075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29797"/>
        <c:crossesAt val="0"/>
        <c:auto val="1"/>
        <c:lblAlgn val="ctr"/>
        <c:lblOffset val="100"/>
        <c:noMultiLvlLbl val="0"/>
      </c:catAx>
      <c:valAx>
        <c:axId val="302297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53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420502"/>
        <c:axId val="71530438"/>
      </c:barChart>
      <c:catAx>
        <c:axId val="1342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30438"/>
        <c:crossesAt val="0"/>
        <c:auto val="1"/>
        <c:lblAlgn val="ctr"/>
        <c:lblOffset val="100"/>
        <c:noMultiLvlLbl val="0"/>
      </c:catAx>
      <c:valAx>
        <c:axId val="71530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20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221843"/>
        <c:axId val="5638423"/>
      </c:barChart>
      <c:catAx>
        <c:axId val="6422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8423"/>
        <c:crossesAt val="0"/>
        <c:auto val="1"/>
        <c:lblAlgn val="ctr"/>
        <c:lblOffset val="100"/>
        <c:noMultiLvlLbl val="0"/>
      </c:catAx>
      <c:valAx>
        <c:axId val="56384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21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210076"/>
        <c:axId val="97712766"/>
      </c:barChart>
      <c:catAx>
        <c:axId val="9221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12766"/>
        <c:crossesAt val="0"/>
        <c:auto val="1"/>
        <c:lblAlgn val="ctr"/>
        <c:lblOffset val="100"/>
        <c:noMultiLvlLbl val="0"/>
      </c:catAx>
      <c:valAx>
        <c:axId val="977127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10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627557"/>
        <c:axId val="85944935"/>
      </c:barChart>
      <c:catAx>
        <c:axId val="556275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944935"/>
        <c:crossesAt val="0"/>
        <c:auto val="1"/>
        <c:lblAlgn val="ctr"/>
        <c:lblOffset val="100"/>
        <c:noMultiLvlLbl val="0"/>
      </c:catAx>
      <c:valAx>
        <c:axId val="859449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275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