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994858"/>
        <c:axId val="19736542"/>
      </c:scatterChart>
      <c:valAx>
        <c:axId val="199948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736542"/>
        <c:crossesAt val="0"/>
        <c:crossBetween val="midCat"/>
      </c:valAx>
      <c:valAx>
        <c:axId val="197365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9948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