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83275"/>
        <c:axId val="90086995"/>
      </c:barChart>
      <c:catAx>
        <c:axId val="954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995"/>
        <c:auto val="1"/>
        <c:lblAlgn val="ctr"/>
        <c:lblOffset val="100"/>
        <c:noMultiLvlLbl val="0"/>
      </c:catAx>
      <c:valAx>
        <c:axId val="900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66698"/>
        <c:axId val="27487644"/>
      </c:barChart>
      <c:catAx>
        <c:axId val="117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644"/>
        <c:auto val="1"/>
        <c:lblAlgn val="ctr"/>
        <c:lblOffset val="100"/>
        <c:noMultiLvlLbl val="0"/>
      </c:catAx>
      <c:valAx>
        <c:axId val="274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8917"/>
        <c:axId val="63616939"/>
      </c:barChart>
      <c:catAx>
        <c:axId val="5180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939"/>
        <c:auto val="1"/>
        <c:lblAlgn val="ctr"/>
        <c:lblOffset val="100"/>
        <c:noMultiLvlLbl val="0"/>
      </c:catAx>
      <c:valAx>
        <c:axId val="636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85396"/>
        <c:axId val="67546545"/>
      </c:barChart>
      <c:catAx>
        <c:axId val="721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45"/>
        <c:auto val="1"/>
        <c:lblAlgn val="ctr"/>
        <c:lblOffset val="100"/>
        <c:noMultiLvlLbl val="0"/>
      </c:catAx>
      <c:valAx>
        <c:axId val="675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42811"/>
        <c:axId val="94332568"/>
      </c:barChart>
      <c:catAx>
        <c:axId val="6184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68"/>
        <c:auto val="1"/>
        <c:lblAlgn val="ctr"/>
        <c:lblOffset val="100"/>
        <c:noMultiLvlLbl val="0"/>
      </c:catAx>
      <c:valAx>
        <c:axId val="943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79771"/>
        <c:axId val="51901959"/>
      </c:barChart>
      <c:catAx>
        <c:axId val="7317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959"/>
        <c:auto val="1"/>
        <c:lblAlgn val="ctr"/>
        <c:lblOffset val="100"/>
        <c:noMultiLvlLbl val="0"/>
      </c:catAx>
      <c:valAx>
        <c:axId val="5190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5999"/>
        <c:axId val="83056679"/>
      </c:barChart>
      <c:catAx>
        <c:axId val="134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679"/>
        <c:auto val="1"/>
        <c:lblAlgn val="ctr"/>
        <c:lblOffset val="100"/>
        <c:noMultiLvlLbl val="0"/>
      </c:catAx>
      <c:valAx>
        <c:axId val="830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0069"/>
        <c:axId val="84917910"/>
      </c:barChart>
      <c:catAx>
        <c:axId val="712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910"/>
        <c:auto val="1"/>
        <c:lblAlgn val="ctr"/>
        <c:lblOffset val="100"/>
        <c:noMultiLvlLbl val="0"/>
      </c:catAx>
      <c:valAx>
        <c:axId val="849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67782"/>
        <c:axId val="90373740"/>
      </c:barChart>
      <c:catAx>
        <c:axId val="631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40"/>
        <c:auto val="1"/>
        <c:lblAlgn val="ctr"/>
        <c:lblOffset val="100"/>
        <c:noMultiLvlLbl val="0"/>
      </c:catAx>
      <c:valAx>
        <c:axId val="903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48346"/>
        <c:axId val="67302540"/>
      </c:barChart>
      <c:catAx>
        <c:axId val="936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40"/>
        <c:auto val="1"/>
        <c:lblAlgn val="ctr"/>
        <c:lblOffset val="100"/>
        <c:noMultiLvlLbl val="0"/>
      </c:catAx>
      <c:valAx>
        <c:axId val="6730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56103"/>
        <c:axId val="9839955"/>
      </c:barChart>
      <c:catAx>
        <c:axId val="673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55"/>
        <c:auto val="1"/>
        <c:lblAlgn val="ctr"/>
        <c:lblOffset val="100"/>
        <c:noMultiLvlLbl val="0"/>
      </c:catAx>
      <c:valAx>
        <c:axId val="98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9862"/>
        <c:axId val="49942270"/>
      </c:barChart>
      <c:catAx>
        <c:axId val="829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70"/>
        <c:auto val="1"/>
        <c:lblAlgn val="ctr"/>
        <c:lblOffset val="100"/>
        <c:noMultiLvlLbl val="0"/>
      </c:catAx>
      <c:valAx>
        <c:axId val="499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74471"/>
        <c:axId val="31932960"/>
      </c:barChart>
      <c:catAx>
        <c:axId val="394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960"/>
        <c:auto val="1"/>
        <c:lblAlgn val="ctr"/>
        <c:lblOffset val="100"/>
        <c:noMultiLvlLbl val="0"/>
      </c:catAx>
      <c:valAx>
        <c:axId val="319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94097"/>
        <c:axId val="45214843"/>
      </c:barChart>
      <c:catAx>
        <c:axId val="9059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843"/>
        <c:auto val="1"/>
        <c:lblAlgn val="ctr"/>
        <c:lblOffset val="100"/>
        <c:noMultiLvlLbl val="0"/>
      </c:catAx>
      <c:valAx>
        <c:axId val="452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39720"/>
        <c:axId val="9237532"/>
      </c:barChart>
      <c:catAx>
        <c:axId val="1773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32"/>
        <c:auto val="1"/>
        <c:lblAlgn val="ctr"/>
        <c:lblOffset val="100"/>
        <c:noMultiLvlLbl val="0"/>
      </c:catAx>
      <c:valAx>
        <c:axId val="92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0970"/>
        <c:axId val="84374128"/>
      </c:barChart>
      <c:catAx>
        <c:axId val="2522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28"/>
        <c:auto val="1"/>
        <c:lblAlgn val="ctr"/>
        <c:lblOffset val="100"/>
        <c:noMultiLvlLbl val="0"/>
      </c:catAx>
      <c:valAx>
        <c:axId val="8437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53742"/>
        <c:axId val="62793203"/>
      </c:barChart>
      <c:catAx>
        <c:axId val="7645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203"/>
        <c:auto val="1"/>
        <c:lblAlgn val="ctr"/>
        <c:lblOffset val="100"/>
        <c:noMultiLvlLbl val="0"/>
      </c:catAx>
      <c:valAx>
        <c:axId val="627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3708"/>
        <c:axId val="21660041"/>
      </c:barChart>
      <c:catAx>
        <c:axId val="433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41"/>
        <c:auto val="1"/>
        <c:lblAlgn val="ctr"/>
        <c:lblOffset val="100"/>
        <c:noMultiLvlLbl val="0"/>
      </c:catAx>
      <c:valAx>
        <c:axId val="216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