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45733"/>
        <c:axId val="74842546"/>
      </c:scatterChart>
      <c:valAx>
        <c:axId val="3254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546"/>
        <c:crossesAt val="0"/>
        <c:crossBetween val="midCat"/>
      </c:valAx>
      <c:valAx>
        <c:axId val="7484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74380"/>
        <c:axId val="67986962"/>
      </c:scatterChart>
      <c:valAx>
        <c:axId val="4147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962"/>
        <c:crossesAt val="0"/>
        <c:crossBetween val="midCat"/>
      </c:valAx>
      <c:valAx>
        <c:axId val="6798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57121"/>
        <c:axId val="97758344"/>
      </c:scatterChart>
      <c:valAx>
        <c:axId val="5655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344"/>
        <c:crossesAt val="0"/>
        <c:crossBetween val="midCat"/>
      </c:valAx>
      <c:valAx>
        <c:axId val="97758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4101"/>
        <c:axId val="83578961"/>
      </c:scatterChart>
      <c:valAx>
        <c:axId val="120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961"/>
        <c:crossesAt val="0"/>
        <c:crossBetween val="midCat"/>
      </c:valAx>
      <c:valAx>
        <c:axId val="8357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