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6522972"/>
        <c:axId val="38511759"/>
      </c:scatterChart>
      <c:valAx>
        <c:axId val="5652297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1759"/>
        <c:crossesAt val="0"/>
        <c:crossBetween val="midCat"/>
      </c:valAx>
      <c:valAx>
        <c:axId val="385117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29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347489"/>
        <c:axId val="54347151"/>
      </c:scatterChart>
      <c:valAx>
        <c:axId val="2334748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7151"/>
        <c:crossesAt val="0"/>
        <c:crossBetween val="midCat"/>
      </c:valAx>
      <c:valAx>
        <c:axId val="543471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74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971283"/>
        <c:axId val="11561614"/>
      </c:scatterChart>
      <c:valAx>
        <c:axId val="5997128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1614"/>
        <c:crossesAt val="0"/>
        <c:crossBetween val="midCat"/>
      </c:valAx>
      <c:valAx>
        <c:axId val="115616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12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124635"/>
        <c:axId val="29534869"/>
      </c:scatterChart>
      <c:valAx>
        <c:axId val="5212463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4869"/>
        <c:crossesAt val="0"/>
        <c:crossBetween val="midCat"/>
      </c:valAx>
      <c:valAx>
        <c:axId val="295348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46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517675"/>
        <c:axId val="51274461"/>
      </c:scatterChart>
      <c:valAx>
        <c:axId val="2351767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4461"/>
        <c:crossesAt val="0"/>
        <c:crossBetween val="midCat"/>
      </c:valAx>
      <c:valAx>
        <c:axId val="512744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76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966134"/>
        <c:axId val="20978328"/>
      </c:scatterChart>
      <c:valAx>
        <c:axId val="4496613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8328"/>
        <c:crossesAt val="0"/>
        <c:crossBetween val="midCat"/>
      </c:valAx>
      <c:valAx>
        <c:axId val="209783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61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213210"/>
        <c:axId val="62492557"/>
      </c:scatterChart>
      <c:valAx>
        <c:axId val="8421321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2557"/>
        <c:crossesAt val="0"/>
        <c:crossBetween val="midCat"/>
      </c:valAx>
      <c:valAx>
        <c:axId val="624925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32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386097"/>
        <c:axId val="11278640"/>
      </c:scatterChart>
      <c:valAx>
        <c:axId val="7438609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8640"/>
        <c:crossesAt val="0"/>
        <c:crossBetween val="midCat"/>
      </c:valAx>
      <c:valAx>
        <c:axId val="112786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60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820088"/>
        <c:axId val="97692440"/>
      </c:scatterChart>
      <c:valAx>
        <c:axId val="6482008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2440"/>
        <c:crossesAt val="0"/>
        <c:crossBetween val="midCat"/>
      </c:valAx>
      <c:valAx>
        <c:axId val="976924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00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609170"/>
        <c:axId val="85924547"/>
      </c:scatterChart>
      <c:valAx>
        <c:axId val="9060917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4547"/>
        <c:crossesAt val="0"/>
        <c:crossBetween val="midCat"/>
      </c:valAx>
      <c:valAx>
        <c:axId val="859245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91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700500"/>
        <c:axId val="88529349"/>
      </c:scatterChart>
      <c:valAx>
        <c:axId val="3370050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9349"/>
        <c:crossesAt val="0"/>
        <c:crossBetween val="midCat"/>
      </c:valAx>
      <c:valAx>
        <c:axId val="885293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05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1777999"/>
        <c:axId val="22738553"/>
      </c:scatterChart>
      <c:valAx>
        <c:axId val="2177799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8553"/>
        <c:crossesAt val="0"/>
        <c:crossBetween val="midCat"/>
      </c:valAx>
      <c:valAx>
        <c:axId val="227385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79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